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Três Vias - Rua Pe. Felício, Rua Barão de Butuí e Rua Gonçalves Chave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1" activeCellId="0" sqref="I11:P11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1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1-11-11T13:25:10Z</dcterms:modified>
  <cp:revision>0</cp:revision>
  <dc:subject/>
  <dc:title/>
</cp:coreProperties>
</file>